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ΔΙΟΙΚΗΣΗΣ ΜΟΝΑΔΩΝ ΥΓΕ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ΠΛΗΡΩΣΗ ΘΕΣΕΩΝ ΑΠΟ ΠΑΝΕΛΛΗΝΙΟ ΓΡΑΠΤΟ ΔΙΑΓΩΝΙΣΜΟ (Ν. 4765/2021) ΠΡΟΚΗΡΥΞΗ : 1ΓΒ/2025</t>
  </si>
  <si>
    <t xml:space="preserve">ΣΕΙΡΑ ΚΑΤΑΤΑΞΗΣ: Κύριος</t>
  </si>
  <si>
    <t xml:space="preserve">ΚΑΤΗΓΟΡΙΑ ΕΚΠΑΙΔΕΥΣΗΣ: ΤΕΧΝΟΛΟΓΙΚΗΣ ΕΚΠΑΙΔΕΥΣΗΣ (ΤΕ)</t>
  </si>
  <si>
    <t xml:space="preserve">ΠΙΝΑΚΑΣ : ΓΕΝΙΚΕΣ ΘΕΣΕΙΣ ΜΕ ΕΜΠΕΙΡΙΑ</t>
  </si>
  <si>
    <t xml:space="preserve"> ΤΕ ΔΙΟΙΚΗΣΗΣ ΜΟΝΑΔΩΝ ΥΓΕΙΑΣ ΚΑΙ ΠΡΟΝΟΙΑΣ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ΜΥΤΙΛΗΝΑΙΟΣ</t>
  </si>
  <si>
    <t xml:space="preserve">ΒΑΣΙΛΕΙΟΣ</t>
  </si>
  <si>
    <t xml:space="preserve">ΚΩΝΣΤΑΝΤΙΝΟΣ</t>
  </si>
  <si>
    <t xml:space="preserve">209 -001</t>
  </si>
  <si>
    <t xml:space="preserve">491-492-493</t>
  </si>
  <si>
    <t xml:space="preserve">620-622-623-593-621-624-491-550-551-793-723-724-755-451-492-597-602-603-608-609-610-611-613-797-598-601-605-744-745-746-747-563-564-565-771-772-773-821-814-763-617-618-619-735-813-706-707-708-808-688-689-690-691-692-806-583-585-450-513-514-515-516-517-785-503-511-783-784-626-627-799-677-678-679-680-685-686-709-710-711-713-809-736-737-738-815-786-787-521-522-523-524-525-527-528-530-531-789-578-579-580-586-587-588-589-590-591-604-606-607-781-822-823-764-766-767-819-526-682-805-594-595-493-675-676-569-570-571-572-667-668-669-670-671-725</t>
  </si>
  <si>
    <t xml:space="preserve">Κύριος</t>
  </si>
  <si>
    <t xml:space="preserve">ΛΑΜΠΡΟΥ</t>
  </si>
  <si>
    <t xml:space="preserve">ΔΙΟΝΥΣΙΟΣ</t>
  </si>
  <si>
    <t xml:space="preserve">ΑΝΤΩΝΙΟΣ</t>
  </si>
  <si>
    <t xml:space="preserve">451-492</t>
  </si>
  <si>
    <t xml:space="preserve">ΤΑΚΟΥ</t>
  </si>
  <si>
    <t xml:space="preserve">ΔΗΜΗΤΡΑ-ΔΕΣΠΟΙΝΑ</t>
  </si>
  <si>
    <t xml:space="preserve">ΖΗΣΗΣ</t>
  </si>
  <si>
    <t xml:space="preserve">710-711-709-712-713-361-707-706-708-687-534-333-334-535-536-537-538-543-545-548-544-549-541-542-540-539-648-649-638-634-546-452-350-349-653-656-659-658-661-666-665-664-663-662-660-657-655-651-652-654-650-647-642-645-643-641-639-348-533-637-636-635-362-363-717-727-729-732-734-730-728-720-718-719-716-721-722-733-450-513-330-514-515-516-517-329-511-357-358-685-686-331-332-336-555-554-337-558-559-560-561-557-562-556-356-526-682-553-521-522-523-524-525-527-528-492-451-344-597-610-611-609-603-602-607-608-613-604-598-601-359-692-689-688-690-691-767-764-369-766-569-570-571-572-736-737-738-622-623-621-339-578-579-580-531-530-345-346-503-626-627-507-508-509</t>
  </si>
  <si>
    <t xml:space="preserve">ΚΟΥΒΑΤΑ</t>
  </si>
  <si>
    <t xml:space="preserve">ΒΑΣΙΛΙΚΗ</t>
  </si>
  <si>
    <t xml:space="preserve">ΓΕΩΡΓΙΟΣ</t>
  </si>
  <si>
    <t xml:space="preserve">491-492-493-494</t>
  </si>
  <si>
    <t xml:space="preserve">492-706-708-707-689-688-690-691-692-763-491-626-627-764-766-767-583-584-585-609-610-611-604-603-600-597-613-608-607-606-605-601-598-599-602-645-653-666-641-638-650-661-651-648-665-663-656-662-659-660-719-721-720-729-727-728-722-716-717-718-726-730-732-733-734-664-658-647-642-639-637-634-635-636-654-655-737-736-738-621-623-622-710-711-685-686-494-493-757-768-628-629-630-677-678-679-680-681-723-724-771-772-586-587-588-589-590-591-739-740-741-779-774-777-775-778</t>
  </si>
  <si>
    <t xml:space="preserve">ΜΑΝΤΖΙΛΑ</t>
  </si>
  <si>
    <t xml:space="preserve">ΜΑΡΙΝΑ</t>
  </si>
  <si>
    <t xml:space="preserve">ΣΤΥΛΙΑΝΟΣ</t>
  </si>
  <si>
    <t xml:space="preserve">617-619-618-616-596-1653-787-594-520-519-736-595-738-704-503-453-671-670-667-668-669-492-679-678-680-583-584-688-690-691-692-763-630-629-628-493-597-451-598-814-585-806-599-600-601-602-603-604-605-606-607-611-769-770-672-674-804-673-771-773-821-772-577-575-576-813-735-620-623-621-622-624-723-724-812-747-744-746-742-743-748-676-564-565-568-566-563-567-793-491-551-550-552-794-715-527-526-525-528-523-524-529-682-709-711-712-683-580-578-581-582-579-685-686-687-810-511-783-788-785-450-514-517-516-515-518-1721-684-762-705-510-494-625-701-702-781-823-822-753-752-818-817-754-751-703-749-569-571-570-573-593-631-632-574-757-797-816-741-695-591-586-589-774-775-777-778-677-693-696-739-779-587-590-694-740-820-808-789-708-707-706-767-764-766-768-530-531-532-725-780-761-760-758-714-798-615-614-1654-504-533-545-544-548-546-554-556-1722-635-649-653-654-660-661-662-663-664-665-721-722-730-732-734-802-505-506-535-452-719-718-561-634-536-558-559-560-636-637-638-716-717-726-727-811-790-681-534-537-538-557-509-543-555-562-645-643-639-729-697-655-656-658-659-650-720-801-648-647-666-803-795-633-553</t>
  </si>
  <si>
    <t xml:space="preserve">ΣΟΦΟΣ</t>
  </si>
  <si>
    <t xml:space="preserve">ΧΑΡΑΛΑΜΠΟΣ</t>
  </si>
  <si>
    <t xml:space="preserve">578-580-579-581-582-575-577-576-524-525-527-528-529-788-523-709-711-712-810-526-682-683-511-783-685-686-687-450-514-515-516-517-518-785-672-673-674-804-492-557-558-559-560-561-562-726-727-729-730-732-734-452-533-534-535-536-537-538-543-544-553-554-555-556-795-545-546-548-1722-634-635-636-637-638-639-643-645-647-648-649-650-653-654-655-656-658-659-660-661-662-663-664-665-666-716-717-718-719-720-721-722-790-811-801-802-803-504-505-506-507-509-715-530-531-532-789-569-570-571-764-766-767-768-707-708-808-706-503-820-574-704-630-629-628-519-520-787-736-738-688-690-691-692-806-763-616-617-618-619-667-668-669-670-671-594-595-596-1653-814-677-678-679-680-681-583-584-585-597-598-599-600-601-602-603-604-605-606-607-611-797-451-771-772-773-821-769-770-735-813-676-620-621-622-623-624-774-775-777-778-779-693-694-695-696-586-587-589-590-739-740-741-816-758-760-761-491-550-551-552-793-794-723-724-812-757-591-592-742-743-744-746-747-748-563-564-565-566-567-568-493-697-701-702-703-822-781-823-494-749-751-752-753-818-817-798-614-615-1654-762-725-510-714-593-453-1721-684-521-522-710-713-809-805-512-784-513-728-733-539-540-541-542-549-641-642-651-652-657-791-792-800-508-572-819-627-626-799-737-689-608-609-610-612-613-796-675-755-756-776-588-759-745-700-807-750-633-705-573-625-632-754-631-780</t>
  </si>
  <si>
    <t xml:space="preserve">ΜΑΚΡΙΔΟΥ</t>
  </si>
  <si>
    <t xml:space="preserve">ΑΓΑΘΗ</t>
  </si>
  <si>
    <t xml:space="preserve">735-583-584-585-675-676-492-597-598-599-600-601-602-603-604-605-606-607-608-609-610-611-612-613-688-689-690-691-692-706-707-708-620-621-622-623-624-593-757-760-761-704-450-575-576-577-594-595-1653-723-725-724-736-738-453-491-493-494-503-755-762-763-764-766-767-768-510-530-531-532-550-551-552-771-772-773-678-679-680-681-682-683-709-711-712-713-578-579-580-581-582-511-512-526-513-514-515-516-517-518-519-520-685-686-687-569-570-571-572-573-574-672-673-674-628-629-630-705-667-668-669-670-671-563-564-565-566-567-568-742-743-744-746-747-748-697-701-702-703-749-751-752-753-754-780-781</t>
  </si>
  <si>
    <t xml:space="preserve">ΛΟΥΡΓΙΩΤΗ</t>
  </si>
  <si>
    <t xml:space="preserve">ΑΓΓΕΛΙΚΗ</t>
  </si>
  <si>
    <t xml:space="preserve">ΑΝΑΣΤΑΣΙΟΣ</t>
  </si>
  <si>
    <t xml:space="preserve">503-492-523-524-525-527-528-522-738-736-533-543-544-546-549-548-545-540-541-539-534-535-536-537-538-645-634-635-636-637-638-639-641-642-643-648-661-660-653-662-663-664-659-658-657-656-655-654-650-651-652-647-665-666-717-718-716-720-719-721-722-729-730-727-726-728-732-733-734-555-556-557-558-559-560-561-562-688-689-690-691-692-685-686-610-611-613</t>
  </si>
  <si>
    <t xml:space="preserve">ΜΠΑΝΤΗΣ</t>
  </si>
  <si>
    <t xml:space="preserve">ΓΡΗΓΟΡΙΟΣ</t>
  </si>
  <si>
    <t xml:space="preserve">ΔΗΜΗΤΡΙΟΣ</t>
  </si>
  <si>
    <t xml:space="preserve">583-585-584-492-451-813-735-606-600-796-814-678-679-680-609-612-597-602-611-613-610-604-598-797-608-605-603-601-677-607-681-676-675-769-770-821</t>
  </si>
  <si>
    <t xml:space="preserve">1:ΔΙΔΑΚΤΟΡΙΚΟ ΤΗΣ ΘΕΣΗΣ</t>
  </si>
  <si>
    <t xml:space="preserve">2:ΜΕΤΑΠΤΥΧΙΑΚΟ ΤΗΣ ΘΕΣΗΣ</t>
  </si>
  <si>
    <t xml:space="preserve">3:ΕΝΙΑΙΟΣ ΚΑΙ ΑΔΙΑΣΠΑΣΤΟΣ ΤΙΤΛΟΣ ΜΕΤ. ΕΠΙΠΕΔΟΥ</t>
  </si>
  <si>
    <t xml:space="preserve">4:ΑΡΙΣΤΗ ΓΝΩΣΗ ΞΕΝΗΣ ΓΛΩΣΣΑΣ</t>
  </si>
  <si>
    <t xml:space="preserve">5:ΔΕΥΤΕΡΗ ΑΡΙΣΤΗ ΓΝΩΣΗ ΞΕΝΗΣ ΓΛΩΣΣΑΣ</t>
  </si>
  <si>
    <t xml:space="preserve">6:ΑΡΙΘΜΟΣ ΜΗΝΩΝ ΕΜΠΕΙΡΙΑΣ</t>
  </si>
  <si>
    <t xml:space="preserve">7:ΜΟΝΑΔΕΣ ΓΙΑ ΤΗΝ ΕΜΠΕΙΡΙΑ</t>
  </si>
  <si>
    <t xml:space="preserve">8:ΚΩΔΙΚΟΣ ΕΝΤΟΠΙΟΤΗΤΑΣ</t>
  </si>
  <si>
    <t xml:space="preserve">9:ΚΩΔ. ΘΕΣΗΣ ΓΙΑ ΤΗΝ ΕΝΤΟΠΙΟΤΗΤΑ</t>
  </si>
  <si>
    <t xml:space="preserve">10:ΜΟΝΑΔΕΣ ΕΝΤΟΠΙΟΤΗΤΑΣ</t>
  </si>
  <si>
    <t xml:space="preserve">11*:ΣΤΟΝ ΠΙΝΑΚΑ ΠΕΡΙΛΑΜΒΑΝΟΝΤΑΙ ΥΠΟΨΗΦΙΟΙ ΕΙΔΙΚΩΝ ΚΑΤΗΓΟΡΙΩΝ ΧΩΡΙΣ ΣΧΕΤΙΚΗ ΕΝΔΕΙΞΗ</t>
  </si>
  <si>
    <t xml:space="preserve">12:Μαθ 1 : ΕΞΕΤΑΣΗ ΓΝΩΣΕΩΝ</t>
  </si>
  <si>
    <t xml:space="preserve">13:Μαθ 2 : ΔΟΚΙΜΑΣΙΑ ΔΕΞΙΟΤΗΤΩΝ ΚΑΙ ΕΡΓΑΣΙΑΚΗΣ ΑΠΟΤΕΛΕΣΜΑΤΙΚΟΤΗΤΑΣ</t>
  </si>
  <si>
    <t xml:space="preserve">14:ΣΥΝΟΛΙΚΗ ΒΑΘΜΟΛΟΓΙΑ ΓΡΑΠΤΟΥ ΔΙΑΓΩΝΙΣΜΟΥ 2Γ/2022</t>
  </si>
  <si>
    <t xml:space="preserve">15:ΣΕΙΡΑ ΗΛΕΚΤΡΟΝΙΚΗΣ ΚΛΗ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1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s">
        <v>17</v>
      </c>
    </row>
    <row r="8" customFormat="false" ht="15" hidden="false" customHeight="false" outlineLevel="0" collapsed="false">
      <c r="A8" s="1" t="n">
        <v>1</v>
      </c>
      <c r="B8" s="1" t="n">
        <v>864</v>
      </c>
      <c r="C8" s="1" t="s">
        <v>18</v>
      </c>
      <c r="D8" s="1" t="s">
        <v>19</v>
      </c>
      <c r="E8" s="1" t="s">
        <v>20</v>
      </c>
      <c r="F8" s="1" t="str">
        <f aca="false">"ΑΙ118602"</f>
        <v>ΑΙ118602</v>
      </c>
      <c r="G8" s="1" t="s">
        <v>21</v>
      </c>
      <c r="H8" s="1" t="s">
        <v>22</v>
      </c>
      <c r="I8" s="1" t="s">
        <v>23</v>
      </c>
      <c r="J8" s="1" t="n">
        <v>622</v>
      </c>
      <c r="K8" s="1" t="s">
        <v>24</v>
      </c>
      <c r="Q8" s="1" t="n">
        <v>200</v>
      </c>
      <c r="R8" s="1" t="n">
        <v>5</v>
      </c>
      <c r="S8" s="1" t="n">
        <v>0</v>
      </c>
      <c r="W8" s="1" t="n">
        <v>56.5</v>
      </c>
      <c r="X8" s="1" t="n">
        <v>77</v>
      </c>
      <c r="Y8" s="1" t="n">
        <v>66.75</v>
      </c>
      <c r="Z8" s="1" t="n">
        <v>5728055</v>
      </c>
      <c r="AA8" s="1" t="n">
        <v>71.75</v>
      </c>
    </row>
    <row r="9" customFormat="false" ht="15" hidden="false" customHeight="false" outlineLevel="0" collapsed="false">
      <c r="A9" s="1" t="n">
        <v>2</v>
      </c>
      <c r="B9" s="1" t="n">
        <v>516</v>
      </c>
      <c r="C9" s="1" t="s">
        <v>25</v>
      </c>
      <c r="D9" s="1" t="s">
        <v>26</v>
      </c>
      <c r="E9" s="1" t="s">
        <v>27</v>
      </c>
      <c r="F9" s="1" t="str">
        <f aca="false">"ΑΙ267565"</f>
        <v>ΑΙ267565</v>
      </c>
      <c r="G9" s="1" t="s">
        <v>21</v>
      </c>
      <c r="H9" s="1" t="n">
        <v>492</v>
      </c>
      <c r="I9" s="1" t="s">
        <v>28</v>
      </c>
      <c r="J9" s="1" t="n">
        <v>492</v>
      </c>
      <c r="K9" s="1" t="s">
        <v>24</v>
      </c>
      <c r="Q9" s="1" t="n">
        <v>73</v>
      </c>
      <c r="R9" s="1" t="n">
        <v>5</v>
      </c>
      <c r="S9" s="1" t="n">
        <v>0</v>
      </c>
      <c r="W9" s="1" t="n">
        <v>61.25</v>
      </c>
      <c r="X9" s="1" t="n">
        <v>71</v>
      </c>
      <c r="Y9" s="1" t="n">
        <v>66.13</v>
      </c>
      <c r="Z9" s="1" t="n">
        <v>5850304</v>
      </c>
      <c r="AA9" s="1" t="n">
        <v>71.13</v>
      </c>
    </row>
    <row r="10" customFormat="false" ht="15" hidden="false" customHeight="false" outlineLevel="0" collapsed="false">
      <c r="A10" s="1" t="n">
        <v>3</v>
      </c>
      <c r="B10" s="1" t="n">
        <v>171</v>
      </c>
      <c r="C10" s="1" t="s">
        <v>29</v>
      </c>
      <c r="D10" s="1" t="s">
        <v>30</v>
      </c>
      <c r="E10" s="1" t="s">
        <v>31</v>
      </c>
      <c r="F10" s="1" t="str">
        <f aca="false">"ΑΝ978124"</f>
        <v>ΑΝ978124</v>
      </c>
      <c r="G10" s="1" t="s">
        <v>21</v>
      </c>
      <c r="H10" s="1" t="n">
        <v>492</v>
      </c>
      <c r="I10" s="1" t="s">
        <v>32</v>
      </c>
      <c r="J10" s="1" t="n">
        <v>710</v>
      </c>
      <c r="K10" s="1" t="s">
        <v>24</v>
      </c>
      <c r="M10" s="1" t="n">
        <v>2</v>
      </c>
      <c r="Q10" s="1" t="n">
        <v>78</v>
      </c>
      <c r="R10" s="1" t="n">
        <v>5</v>
      </c>
      <c r="S10" s="1" t="n">
        <v>0</v>
      </c>
      <c r="W10" s="1" t="n">
        <v>67.25</v>
      </c>
      <c r="X10" s="1" t="n">
        <v>60</v>
      </c>
      <c r="Y10" s="1" t="n">
        <v>63.63</v>
      </c>
      <c r="Z10" s="1" t="n">
        <v>2291370</v>
      </c>
      <c r="AA10" s="1" t="n">
        <v>70.63</v>
      </c>
    </row>
    <row r="11" customFormat="false" ht="15" hidden="false" customHeight="false" outlineLevel="0" collapsed="false">
      <c r="A11" s="1" t="n">
        <v>4</v>
      </c>
      <c r="B11" s="1" t="n">
        <v>495</v>
      </c>
      <c r="C11" s="1" t="s">
        <v>33</v>
      </c>
      <c r="D11" s="1" t="s">
        <v>34</v>
      </c>
      <c r="E11" s="1" t="s">
        <v>35</v>
      </c>
      <c r="F11" s="1" t="str">
        <f aca="false">"ΑΜ386483"</f>
        <v>ΑΜ386483</v>
      </c>
      <c r="G11" s="1" t="s">
        <v>21</v>
      </c>
      <c r="H11" s="1" t="s">
        <v>36</v>
      </c>
      <c r="I11" s="1" t="s">
        <v>37</v>
      </c>
      <c r="J11" s="1" t="n">
        <v>492</v>
      </c>
      <c r="K11" s="1" t="s">
        <v>24</v>
      </c>
      <c r="Q11" s="1" t="n">
        <v>123</v>
      </c>
      <c r="R11" s="1" t="n">
        <v>5</v>
      </c>
      <c r="S11" s="1" t="n">
        <v>0</v>
      </c>
      <c r="W11" s="1" t="n">
        <v>56.5</v>
      </c>
      <c r="X11" s="1" t="n">
        <v>73</v>
      </c>
      <c r="Y11" s="1" t="n">
        <v>64.75</v>
      </c>
      <c r="Z11" s="1" t="n">
        <v>8607036</v>
      </c>
      <c r="AA11" s="1" t="n">
        <v>69.75</v>
      </c>
    </row>
    <row r="12" customFormat="false" ht="15" hidden="false" customHeight="false" outlineLevel="0" collapsed="false">
      <c r="A12" s="1" t="n">
        <v>5</v>
      </c>
      <c r="B12" s="1" t="n">
        <v>1089</v>
      </c>
      <c r="C12" s="1" t="s">
        <v>38</v>
      </c>
      <c r="D12" s="1" t="s">
        <v>39</v>
      </c>
      <c r="E12" s="1" t="s">
        <v>40</v>
      </c>
      <c r="F12" s="1" t="str">
        <f aca="false">"ΑΙ813341"</f>
        <v>ΑΙ813341</v>
      </c>
      <c r="G12" s="1" t="s">
        <v>21</v>
      </c>
      <c r="H12" s="1" t="s">
        <v>36</v>
      </c>
      <c r="I12" s="1" t="s">
        <v>41</v>
      </c>
      <c r="J12" s="1" t="n">
        <v>618</v>
      </c>
      <c r="K12" s="1" t="s">
        <v>24</v>
      </c>
      <c r="M12" s="1" t="n">
        <v>2</v>
      </c>
      <c r="O12" s="1" t="n">
        <v>1</v>
      </c>
      <c r="Q12" s="1" t="n">
        <v>105</v>
      </c>
      <c r="R12" s="1" t="n">
        <v>5</v>
      </c>
      <c r="S12" s="1" t="n">
        <v>0</v>
      </c>
      <c r="W12" s="1" t="n">
        <v>55</v>
      </c>
      <c r="X12" s="1" t="n">
        <v>68</v>
      </c>
      <c r="Y12" s="1" t="n">
        <v>61.5</v>
      </c>
      <c r="Z12" s="1" t="n">
        <v>7029614</v>
      </c>
      <c r="AA12" s="1" t="n">
        <v>69.5</v>
      </c>
    </row>
    <row r="13" customFormat="false" ht="15" hidden="false" customHeight="false" outlineLevel="0" collapsed="false">
      <c r="A13" s="1" t="n">
        <v>6</v>
      </c>
      <c r="B13" s="1" t="n">
        <v>756</v>
      </c>
      <c r="C13" s="1" t="s">
        <v>42</v>
      </c>
      <c r="D13" s="1" t="s">
        <v>43</v>
      </c>
      <c r="E13" s="1" t="s">
        <v>26</v>
      </c>
      <c r="F13" s="1" t="str">
        <f aca="false">"ΑΖ215480"</f>
        <v>ΑΖ215480</v>
      </c>
      <c r="G13" s="1" t="s">
        <v>21</v>
      </c>
      <c r="H13" s="1" t="s">
        <v>36</v>
      </c>
      <c r="I13" s="1" t="s">
        <v>44</v>
      </c>
      <c r="J13" s="1" t="n">
        <v>581</v>
      </c>
      <c r="K13" s="1" t="s">
        <v>24</v>
      </c>
      <c r="O13" s="1" t="n">
        <v>1</v>
      </c>
      <c r="Q13" s="1" t="n">
        <v>24</v>
      </c>
      <c r="R13" s="1" t="n">
        <v>2</v>
      </c>
      <c r="S13" s="1" t="n">
        <v>0</v>
      </c>
      <c r="W13" s="1" t="n">
        <v>64.5</v>
      </c>
      <c r="X13" s="1" t="n">
        <v>68</v>
      </c>
      <c r="Y13" s="1" t="n">
        <v>66.25</v>
      </c>
      <c r="Z13" s="1" t="n">
        <v>5982711</v>
      </c>
      <c r="AA13" s="1" t="n">
        <v>69.25</v>
      </c>
    </row>
    <row r="14" customFormat="false" ht="15" hidden="false" customHeight="false" outlineLevel="0" collapsed="false">
      <c r="A14" s="1" t="n">
        <v>7</v>
      </c>
      <c r="B14" s="1" t="n">
        <v>1085</v>
      </c>
      <c r="C14" s="1" t="s">
        <v>45</v>
      </c>
      <c r="D14" s="1" t="s">
        <v>46</v>
      </c>
      <c r="E14" s="1" t="s">
        <v>19</v>
      </c>
      <c r="F14" s="1" t="str">
        <f aca="false">"Α00230518"</f>
        <v>Α00230518</v>
      </c>
      <c r="G14" s="1" t="s">
        <v>21</v>
      </c>
      <c r="H14" s="1" t="s">
        <v>36</v>
      </c>
      <c r="I14" s="1" t="s">
        <v>47</v>
      </c>
      <c r="J14" s="1" t="n">
        <v>760</v>
      </c>
      <c r="K14" s="1" t="s">
        <v>24</v>
      </c>
      <c r="Q14" s="1" t="n">
        <v>15</v>
      </c>
      <c r="R14" s="1" t="n">
        <v>1</v>
      </c>
      <c r="S14" s="1" t="n">
        <v>0</v>
      </c>
      <c r="W14" s="1" t="n">
        <v>70.25</v>
      </c>
      <c r="X14" s="1" t="n">
        <v>62</v>
      </c>
      <c r="Y14" s="1" t="n">
        <v>66.13</v>
      </c>
      <c r="Z14" s="1" t="n">
        <v>7382252</v>
      </c>
      <c r="AA14" s="1" t="n">
        <v>67.13</v>
      </c>
    </row>
    <row r="15" customFormat="false" ht="15" hidden="false" customHeight="false" outlineLevel="0" collapsed="false">
      <c r="A15" s="1" t="n">
        <v>8</v>
      </c>
      <c r="B15" s="1" t="n">
        <v>806</v>
      </c>
      <c r="C15" s="1" t="s">
        <v>48</v>
      </c>
      <c r="D15" s="1" t="s">
        <v>49</v>
      </c>
      <c r="E15" s="1" t="s">
        <v>50</v>
      </c>
      <c r="F15" s="1" t="str">
        <f aca="false">"Α01542984"</f>
        <v>Α01542984</v>
      </c>
      <c r="G15" s="1" t="s">
        <v>21</v>
      </c>
      <c r="H15" s="1" t="n">
        <v>492</v>
      </c>
      <c r="I15" s="1" t="s">
        <v>51</v>
      </c>
      <c r="J15" s="1" t="n">
        <v>543</v>
      </c>
      <c r="K15" s="1" t="s">
        <v>24</v>
      </c>
      <c r="Q15" s="1" t="n">
        <v>71</v>
      </c>
      <c r="R15" s="1" t="n">
        <v>5</v>
      </c>
      <c r="S15" s="1" t="n">
        <v>0</v>
      </c>
      <c r="W15" s="1" t="n">
        <v>59</v>
      </c>
      <c r="X15" s="1" t="n">
        <v>65</v>
      </c>
      <c r="Y15" s="1" t="n">
        <v>62</v>
      </c>
      <c r="Z15" s="1" t="n">
        <v>4174919</v>
      </c>
      <c r="AA15" s="1" t="n">
        <v>67</v>
      </c>
    </row>
    <row r="16" customFormat="false" ht="15" hidden="false" customHeight="false" outlineLevel="0" collapsed="false">
      <c r="A16" s="1" t="n">
        <v>9</v>
      </c>
      <c r="B16" s="1" t="n">
        <v>647</v>
      </c>
      <c r="C16" s="1" t="s">
        <v>52</v>
      </c>
      <c r="D16" s="1" t="s">
        <v>53</v>
      </c>
      <c r="E16" s="1" t="s">
        <v>54</v>
      </c>
      <c r="F16" s="1" t="str">
        <f aca="false">"Ξ837558"</f>
        <v>Ξ837558</v>
      </c>
      <c r="G16" s="1" t="s">
        <v>21</v>
      </c>
      <c r="H16" s="1" t="n">
        <v>492</v>
      </c>
      <c r="I16" s="1" t="s">
        <v>55</v>
      </c>
      <c r="K16" s="1" t="s">
        <v>24</v>
      </c>
      <c r="M16" s="1" t="n">
        <v>2</v>
      </c>
      <c r="O16" s="1" t="n">
        <v>1</v>
      </c>
      <c r="Q16" s="1" t="n">
        <v>194</v>
      </c>
      <c r="R16" s="1" t="n">
        <v>5</v>
      </c>
      <c r="S16" s="1" t="n">
        <v>0</v>
      </c>
      <c r="W16" s="1" t="n">
        <v>55.5</v>
      </c>
      <c r="X16" s="1" t="n">
        <v>58</v>
      </c>
      <c r="Y16" s="1" t="n">
        <v>56.75</v>
      </c>
      <c r="Z16" s="1" t="n">
        <v>9206669</v>
      </c>
      <c r="AA16" s="1" t="n">
        <v>64.75</v>
      </c>
    </row>
    <row r="18" customFormat="false" ht="15" hidden="false" customHeight="false" outlineLevel="0" collapsed="false">
      <c r="A18" s="1" t="s">
        <v>56</v>
      </c>
    </row>
    <row r="19" customFormat="false" ht="15" hidden="false" customHeight="false" outlineLevel="0" collapsed="false">
      <c r="A19" s="1" t="s">
        <v>57</v>
      </c>
    </row>
    <row r="20" customFormat="false" ht="15" hidden="false" customHeight="false" outlineLevel="0" collapsed="false">
      <c r="A20" s="1" t="s">
        <v>58</v>
      </c>
    </row>
    <row r="21" customFormat="false" ht="15" hidden="false" customHeight="false" outlineLevel="0" collapsed="false">
      <c r="A21" s="1" t="s">
        <v>59</v>
      </c>
    </row>
    <row r="22" customFormat="false" ht="15" hidden="false" customHeight="false" outlineLevel="0" collapsed="false">
      <c r="A22" s="1" t="s">
        <v>60</v>
      </c>
    </row>
    <row r="23" customFormat="false" ht="15" hidden="false" customHeight="false" outlineLevel="0" collapsed="false">
      <c r="A23" s="1" t="s">
        <v>61</v>
      </c>
    </row>
    <row r="24" customFormat="false" ht="15" hidden="false" customHeight="false" outlineLevel="0" collapsed="false">
      <c r="A24" s="1" t="s">
        <v>62</v>
      </c>
    </row>
    <row r="25" customFormat="false" ht="15" hidden="false" customHeight="false" outlineLevel="0" collapsed="false">
      <c r="A25" s="1" t="s">
        <v>63</v>
      </c>
    </row>
    <row r="26" customFormat="false" ht="15" hidden="false" customHeight="false" outlineLevel="0" collapsed="false">
      <c r="A26" s="1" t="s">
        <v>64</v>
      </c>
    </row>
    <row r="27" customFormat="false" ht="15" hidden="false" customHeight="false" outlineLevel="0" collapsed="false">
      <c r="A27" s="1" t="s">
        <v>65</v>
      </c>
    </row>
    <row r="28" customFormat="false" ht="15" hidden="false" customHeight="false" outlineLevel="0" collapsed="false">
      <c r="A28" s="1" t="s">
        <v>66</v>
      </c>
    </row>
    <row r="29" customFormat="false" ht="15" hidden="false" customHeight="false" outlineLevel="0" collapsed="false">
      <c r="A29" s="1" t="s">
        <v>67</v>
      </c>
    </row>
    <row r="30" customFormat="false" ht="15" hidden="false" customHeight="false" outlineLevel="0" collapsed="false">
      <c r="A30" s="1" t="s">
        <v>68</v>
      </c>
    </row>
    <row r="31" customFormat="false" ht="15" hidden="false" customHeight="false" outlineLevel="0" collapsed="false">
      <c r="A31" s="1" t="s">
        <v>69</v>
      </c>
    </row>
    <row r="32" customFormat="false" ht="15" hidden="false" customHeight="false" outlineLevel="0" collapsed="false">
      <c r="A32" s="1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4T07:04:38Z</dcterms:created>
  <dc:creator>Kotsira Panagiota</dc:creator>
  <dc:description/>
  <dc:language>en-US</dc:language>
  <cp:lastModifiedBy>Kotsira Panagiota</cp:lastModifiedBy>
  <dcterms:modified xsi:type="dcterms:W3CDTF">2025-10-24T07:06:43Z</dcterms:modified>
  <cp:revision>0</cp:revision>
  <dc:subject/>
  <dc:title/>
</cp:coreProperties>
</file>